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11597"/>
        <c:axId val="66505280"/>
      </c:lineChart>
      <c:catAx>
        <c:axId val="9151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5280"/>
        <c:crossesAt val="0"/>
        <c:auto val="1"/>
        <c:lblAlgn val="ctr"/>
        <c:lblOffset val="100"/>
        <c:noMultiLvlLbl val="0"/>
      </c:catAx>
      <c:valAx>
        <c:axId val="66505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1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65332"/>
        <c:axId val="61087440"/>
      </c:lineChart>
      <c:catAx>
        <c:axId val="8276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7440"/>
        <c:crossesAt val="0"/>
        <c:auto val="1"/>
        <c:lblAlgn val="ctr"/>
        <c:lblOffset val="100"/>
        <c:noMultiLvlLbl val="0"/>
      </c:catAx>
      <c:valAx>
        <c:axId val="61087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5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36166"/>
        <c:axId val="63035421"/>
      </c:lineChart>
      <c:catAx>
        <c:axId val="1023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5421"/>
        <c:crossesAt val="0"/>
        <c:auto val="1"/>
        <c:lblAlgn val="ctr"/>
        <c:lblOffset val="100"/>
        <c:noMultiLvlLbl val="0"/>
      </c:catAx>
      <c:valAx>
        <c:axId val="63035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6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3414"/>
        <c:axId val="17701548"/>
      </c:lineChart>
      <c:catAx>
        <c:axId val="796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1548"/>
        <c:crossesAt val="0"/>
        <c:auto val="1"/>
        <c:lblAlgn val="ctr"/>
        <c:lblOffset val="100"/>
        <c:noMultiLvlLbl val="0"/>
      </c:catAx>
      <c:valAx>
        <c:axId val="17701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